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le 1.3: Summary of key Indicators, Sarpang (2005, 2017and 2018- 2024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…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 based on flush toilet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Not yet conducted PHCB  after 2017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General"/>
    <numFmt numFmtId="168" formatCode="0.00"/>
    <numFmt numFmtId="169" formatCode="0.0"/>
    <numFmt numFmtId="170" formatCode="#,##0.00"/>
    <numFmt numFmtId="171" formatCode="#,##0"/>
    <numFmt numFmtId="172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5.16"/>
    <col collapsed="false" customWidth="true" hidden="false" outlineLevel="0" max="2" min="2" style="1" width="12.15"/>
    <col collapsed="false" customWidth="true" hidden="false" outlineLevel="0" max="3" min="3" style="2" width="7.16"/>
    <col collapsed="false" customWidth="true" hidden="false" outlineLevel="0" max="4" min="4" style="1" width="9.82"/>
    <col collapsed="false" customWidth="false" hidden="false" outlineLevel="0" max="5" min="5" style="1" width="8.99"/>
    <col collapsed="false" customWidth="true" hidden="false" outlineLevel="0" max="6" min="6" style="1" width="9.33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05</v>
      </c>
      <c r="C2" s="5" t="n">
        <v>2017</v>
      </c>
      <c r="D2" s="5" t="n">
        <v>2018</v>
      </c>
      <c r="E2" s="5" t="n">
        <v>2019</v>
      </c>
      <c r="F2" s="5" t="n">
        <v>2020</v>
      </c>
      <c r="G2" s="5" t="n">
        <v>2021</v>
      </c>
      <c r="H2" s="5" t="n">
        <v>2022</v>
      </c>
      <c r="I2" s="5" t="n">
        <v>2023</v>
      </c>
      <c r="J2" s="5" t="n">
        <v>2024</v>
      </c>
    </row>
    <row r="3" customFormat="false" ht="20.25" hidden="false" customHeight="true" outlineLevel="0" collapsed="false">
      <c r="A3" s="6" t="s">
        <v>2</v>
      </c>
      <c r="B3" s="7" t="n">
        <v>61.2</v>
      </c>
      <c r="C3" s="7" t="n">
        <v>43</v>
      </c>
      <c r="D3" s="8" t="n">
        <f aca="false">D4+D5</f>
        <v>42.23</v>
      </c>
      <c r="E3" s="9" t="n">
        <f aca="false">E4+E5</f>
        <v>29.3508083238361</v>
      </c>
      <c r="F3" s="9" t="n">
        <f aca="false">F4+F5</f>
        <v>29.0176992990994</v>
      </c>
      <c r="G3" s="9" t="n">
        <f aca="false">G4+G5</f>
        <v>28.4322445019405</v>
      </c>
      <c r="H3" s="9" t="n">
        <f aca="false">H4+H5</f>
        <v>28.258226439139</v>
      </c>
      <c r="I3" s="9" t="n">
        <f aca="false">I4+I5</f>
        <v>28.2084464666176</v>
      </c>
      <c r="J3" s="9" t="n">
        <f aca="false">(J7+J9)/(J7+J8+J9)*100</f>
        <v>28.0226033041636</v>
      </c>
    </row>
    <row r="4" customFormat="false" ht="20.25" hidden="false" customHeight="true" outlineLevel="0" collapsed="false">
      <c r="A4" s="10" t="s">
        <v>3</v>
      </c>
      <c r="B4" s="7" t="n">
        <v>55.3</v>
      </c>
      <c r="C4" s="7" t="n">
        <v>34.9</v>
      </c>
      <c r="D4" s="8" t="n">
        <v>33.98</v>
      </c>
      <c r="E4" s="9" t="n">
        <f aca="false">11089/47382*100</f>
        <v>23.4034021358322</v>
      </c>
      <c r="F4" s="9" t="n">
        <f aca="false">11012/48081*100</f>
        <v>22.9030178240885</v>
      </c>
      <c r="G4" s="11" t="n">
        <f aca="false">(G7)/49472*100</f>
        <v>21.9942593790427</v>
      </c>
      <c r="H4" s="11" t="n">
        <f aca="false">H7/50221*100</f>
        <v>21.668226439139</v>
      </c>
      <c r="I4" s="11" t="n">
        <f aca="false">I7/50221*100</f>
        <v>21.6184464666176</v>
      </c>
      <c r="J4" s="11" t="n">
        <f aca="false">J7/50996*100</f>
        <v>21.274217585693</v>
      </c>
    </row>
    <row r="5" customFormat="false" ht="20.25" hidden="false" customHeight="true" outlineLevel="0" collapsed="false">
      <c r="A5" s="10" t="s">
        <v>4</v>
      </c>
      <c r="B5" s="7" t="n">
        <v>5.9</v>
      </c>
      <c r="C5" s="7" t="n">
        <v>8.1</v>
      </c>
      <c r="D5" s="8" t="n">
        <v>8.25</v>
      </c>
      <c r="E5" s="9" t="n">
        <f aca="false">2818/47382*100</f>
        <v>5.94740618800388</v>
      </c>
      <c r="F5" s="9" t="n">
        <f aca="false">2940/48081*100</f>
        <v>6.11468147501092</v>
      </c>
      <c r="G5" s="9" t="n">
        <f aca="false">(G9)/49472*100</f>
        <v>6.4379851228978</v>
      </c>
      <c r="H5" s="9" t="n">
        <v>6.59</v>
      </c>
      <c r="I5" s="9" t="n">
        <v>6.59</v>
      </c>
      <c r="J5" s="9" t="n">
        <f aca="false">J9/50996*100</f>
        <v>6.73190054121892</v>
      </c>
    </row>
    <row r="6" customFormat="false" ht="20.25" hidden="false" customHeight="true" outlineLevel="0" collapsed="false">
      <c r="A6" s="6" t="s">
        <v>5</v>
      </c>
      <c r="B6" s="12"/>
      <c r="C6" s="12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A7" s="10" t="s">
        <v>6</v>
      </c>
      <c r="B7" s="13" t="n">
        <v>14741</v>
      </c>
      <c r="C7" s="13" t="n">
        <v>11215</v>
      </c>
      <c r="D7" s="14" t="n">
        <v>11158</v>
      </c>
      <c r="E7" s="14" t="n">
        <v>11089</v>
      </c>
      <c r="F7" s="14" t="n">
        <v>11012</v>
      </c>
      <c r="G7" s="14" t="n">
        <f aca="false">3429+3434+4018</f>
        <v>10881</v>
      </c>
      <c r="H7" s="14" t="n">
        <v>10882</v>
      </c>
      <c r="I7" s="14" t="n">
        <v>10857</v>
      </c>
      <c r="J7" s="14" t="n">
        <v>10849</v>
      </c>
    </row>
    <row r="8" customFormat="false" ht="20.25" hidden="false" customHeight="true" outlineLevel="0" collapsed="false">
      <c r="A8" s="10" t="s">
        <v>7</v>
      </c>
      <c r="B8" s="13" t="n">
        <v>23099</v>
      </c>
      <c r="C8" s="13" t="n">
        <v>32177</v>
      </c>
      <c r="D8" s="14" t="n">
        <v>32832</v>
      </c>
      <c r="E8" s="14" t="n">
        <f aca="false">47383-(E7+E9)</f>
        <v>33476</v>
      </c>
      <c r="F8" s="14" t="n">
        <f aca="false">48081-(F7+F9)</f>
        <v>34129</v>
      </c>
      <c r="G8" s="14" t="n">
        <f aca="false">49472-(G7+G9)</f>
        <v>35406</v>
      </c>
      <c r="H8" s="14" t="n">
        <v>36678</v>
      </c>
      <c r="I8" s="14" t="n">
        <v>36055</v>
      </c>
      <c r="J8" s="14" t="n">
        <v>36684</v>
      </c>
    </row>
    <row r="9" customFormat="false" ht="20.25" hidden="false" customHeight="true" outlineLevel="0" collapsed="false">
      <c r="A9" s="10" t="s">
        <v>8</v>
      </c>
      <c r="B9" s="13" t="n">
        <v>1351</v>
      </c>
      <c r="C9" s="13" t="n">
        <v>2612</v>
      </c>
      <c r="D9" s="14" t="n">
        <v>2708</v>
      </c>
      <c r="E9" s="14" t="n">
        <v>2818</v>
      </c>
      <c r="F9" s="14" t="n">
        <v>2940</v>
      </c>
      <c r="G9" s="14" t="n">
        <f aca="false">1273+833+1079</f>
        <v>3185</v>
      </c>
      <c r="H9" s="14" t="n">
        <v>3309</v>
      </c>
      <c r="I9" s="14" t="n">
        <v>3309</v>
      </c>
      <c r="J9" s="14" t="n">
        <v>3433</v>
      </c>
    </row>
    <row r="10" customFormat="false" ht="20.25" hidden="false" customHeight="true" outlineLevel="0" collapsed="false">
      <c r="A10" s="15" t="s">
        <v>9</v>
      </c>
      <c r="B10" s="13" t="s">
        <v>10</v>
      </c>
      <c r="C10" s="13" t="n">
        <f aca="false">46004/1655.482</f>
        <v>27.7888856538458</v>
      </c>
      <c r="D10" s="16" t="n">
        <f aca="false">46689/1655.482</f>
        <v>28.2026624270152</v>
      </c>
      <c r="E10" s="16" t="n">
        <f aca="false">47382/1655.482</f>
        <v>28.6212716296523</v>
      </c>
      <c r="F10" s="16" t="n">
        <f aca="false">48081/1655.482</f>
        <v>29.0435051543901</v>
      </c>
      <c r="G10" s="16" t="n">
        <f aca="false">49472/1655.482</f>
        <v>29.8837438280815</v>
      </c>
      <c r="H10" s="16" t="n">
        <f aca="false">49473/1655.482</f>
        <v>29.884347881765</v>
      </c>
      <c r="I10" s="16" t="n">
        <f aca="false">50221/1655.482</f>
        <v>30.3361800369923</v>
      </c>
      <c r="J10" s="16" t="n">
        <f aca="false">50966/1655.482</f>
        <v>30.7862000311692</v>
      </c>
    </row>
    <row r="11" customFormat="false" ht="20.25" hidden="false" customHeight="true" outlineLevel="0" collapsed="false">
      <c r="A11" s="17" t="s">
        <v>11</v>
      </c>
      <c r="B11" s="13" t="n">
        <v>24</v>
      </c>
      <c r="C11" s="13" t="n">
        <v>24</v>
      </c>
      <c r="D11" s="8" t="n">
        <v>24</v>
      </c>
      <c r="E11" s="8" t="n">
        <v>24</v>
      </c>
      <c r="F11" s="8" t="n">
        <v>24</v>
      </c>
      <c r="G11" s="8" t="n">
        <v>24</v>
      </c>
      <c r="H11" s="8" t="n">
        <v>24</v>
      </c>
      <c r="I11" s="8" t="n">
        <v>24</v>
      </c>
      <c r="J11" s="8" t="n">
        <v>24</v>
      </c>
    </row>
    <row r="12" customFormat="false" ht="20.25" hidden="false" customHeight="true" outlineLevel="0" collapsed="false">
      <c r="A12" s="17" t="s">
        <v>12</v>
      </c>
      <c r="B12" s="7" t="n">
        <v>10.6</v>
      </c>
      <c r="C12" s="7" t="n">
        <v>23.3</v>
      </c>
      <c r="D12" s="8" t="n">
        <v>24.3</v>
      </c>
      <c r="E12" s="8" t="n">
        <v>24.3</v>
      </c>
      <c r="F12" s="8" t="n">
        <v>24.5</v>
      </c>
      <c r="G12" s="8" t="n">
        <v>24.5</v>
      </c>
      <c r="H12" s="8" t="n">
        <v>24.5</v>
      </c>
      <c r="I12" s="8" t="n">
        <v>24.5</v>
      </c>
      <c r="J12" s="8" t="n">
        <v>24.5</v>
      </c>
    </row>
    <row r="13" customFormat="false" ht="20.25" hidden="false" customHeight="true" outlineLevel="0" collapsed="false">
      <c r="A13" s="18" t="s">
        <v>13</v>
      </c>
      <c r="B13" s="7" t="n">
        <v>19.5</v>
      </c>
      <c r="C13" s="7" t="n">
        <v>13.3</v>
      </c>
      <c r="D13" s="8" t="n">
        <v>14.65</v>
      </c>
      <c r="E13" s="8" t="n">
        <v>14.65</v>
      </c>
      <c r="F13" s="8" t="n">
        <v>14.65</v>
      </c>
      <c r="G13" s="8" t="n">
        <v>14.65</v>
      </c>
      <c r="H13" s="8" t="n">
        <v>14.65</v>
      </c>
      <c r="I13" s="8" t="n">
        <v>14.65</v>
      </c>
      <c r="J13" s="8" t="n">
        <v>14.65</v>
      </c>
    </row>
    <row r="14" customFormat="false" ht="20.25" hidden="false" customHeight="true" outlineLevel="0" collapsed="false">
      <c r="A14" s="19" t="s">
        <v>14</v>
      </c>
      <c r="B14" s="7" t="n">
        <v>2.3</v>
      </c>
      <c r="C14" s="7" t="n">
        <v>1.5</v>
      </c>
      <c r="D14" s="8" t="n">
        <v>1.5</v>
      </c>
      <c r="E14" s="8" t="n">
        <v>1.5</v>
      </c>
      <c r="F14" s="8" t="n">
        <v>0.5</v>
      </c>
      <c r="G14" s="8" t="n">
        <v>0.5</v>
      </c>
      <c r="H14" s="8" t="n">
        <v>0.5</v>
      </c>
      <c r="I14" s="8" t="n">
        <v>0.5</v>
      </c>
      <c r="J14" s="8" t="n">
        <v>0.5</v>
      </c>
    </row>
    <row r="15" customFormat="false" ht="20.25" hidden="false" customHeight="true" outlineLevel="0" collapsed="false">
      <c r="A15" s="19" t="s">
        <v>15</v>
      </c>
      <c r="B15" s="20" t="n">
        <v>5.3</v>
      </c>
      <c r="C15" s="7" t="n">
        <v>6.4</v>
      </c>
      <c r="D15" s="8" t="n">
        <v>3.21</v>
      </c>
      <c r="E15" s="8" t="n">
        <v>3.21</v>
      </c>
      <c r="F15" s="8" t="n">
        <v>3.21</v>
      </c>
      <c r="G15" s="8" t="n">
        <v>3.21</v>
      </c>
      <c r="H15" s="8" t="n">
        <v>3.21</v>
      </c>
      <c r="I15" s="8" t="n">
        <v>3.21</v>
      </c>
      <c r="J15" s="8" t="n">
        <v>3.21</v>
      </c>
    </row>
    <row r="16" customFormat="false" ht="20.25" hidden="false" customHeight="true" outlineLevel="0" collapsed="false">
      <c r="A16" s="19" t="s">
        <v>16</v>
      </c>
      <c r="B16" s="7" t="n">
        <v>51</v>
      </c>
      <c r="C16" s="7" t="n">
        <v>14.7</v>
      </c>
      <c r="D16" s="8" t="n">
        <v>14.7</v>
      </c>
      <c r="E16" s="8" t="n">
        <v>14.7</v>
      </c>
      <c r="F16" s="8" t="n">
        <v>14.7</v>
      </c>
      <c r="G16" s="8" t="n">
        <v>14.7</v>
      </c>
      <c r="H16" s="8" t="n">
        <v>14.7</v>
      </c>
      <c r="I16" s="8" t="n">
        <v>14.7</v>
      </c>
      <c r="J16" s="8" t="n">
        <v>14.7</v>
      </c>
    </row>
    <row r="17" customFormat="false" ht="20.25" hidden="false" customHeight="true" outlineLevel="0" collapsed="false">
      <c r="A17" s="19" t="s">
        <v>17</v>
      </c>
      <c r="B17" s="7" t="n">
        <v>22.1</v>
      </c>
      <c r="C17" s="7" t="n">
        <v>18</v>
      </c>
      <c r="D17" s="11" t="n">
        <v>18</v>
      </c>
      <c r="E17" s="11" t="n">
        <v>18</v>
      </c>
      <c r="F17" s="11" t="n">
        <v>18</v>
      </c>
      <c r="G17" s="11" t="n">
        <v>18</v>
      </c>
      <c r="H17" s="11" t="n">
        <v>18</v>
      </c>
      <c r="I17" s="11" t="n">
        <v>18</v>
      </c>
      <c r="J17" s="11" t="n">
        <v>18</v>
      </c>
    </row>
    <row r="18" customFormat="false" ht="20.25" hidden="false" customHeight="true" outlineLevel="0" collapsed="false">
      <c r="A18" s="19" t="s">
        <v>18</v>
      </c>
      <c r="B18" s="20" t="n">
        <v>73.1</v>
      </c>
      <c r="C18" s="7" t="n">
        <v>32.7</v>
      </c>
      <c r="D18" s="8" t="n">
        <v>32.7</v>
      </c>
      <c r="E18" s="8" t="n">
        <v>32.7</v>
      </c>
      <c r="F18" s="8" t="n">
        <v>32.7</v>
      </c>
      <c r="G18" s="8" t="n">
        <v>32.7</v>
      </c>
      <c r="H18" s="8" t="n">
        <v>32.7</v>
      </c>
      <c r="I18" s="8" t="n">
        <v>32.7</v>
      </c>
      <c r="J18" s="8" t="n">
        <v>32.7</v>
      </c>
    </row>
    <row r="19" customFormat="false" ht="20.25" hidden="false" customHeight="true" outlineLevel="0" collapsed="false">
      <c r="A19" s="19" t="s">
        <v>19</v>
      </c>
      <c r="B19" s="13" t="n">
        <v>7346</v>
      </c>
      <c r="C19" s="13" t="n">
        <v>10369</v>
      </c>
      <c r="D19" s="14" t="n">
        <v>10369</v>
      </c>
      <c r="E19" s="14" t="n">
        <v>10369</v>
      </c>
      <c r="F19" s="14" t="n">
        <v>10369</v>
      </c>
      <c r="G19" s="14" t="n">
        <v>10369</v>
      </c>
      <c r="H19" s="14" t="n">
        <v>10369</v>
      </c>
      <c r="I19" s="14" t="n">
        <v>10369</v>
      </c>
      <c r="J19" s="14" t="n">
        <v>10369</v>
      </c>
    </row>
    <row r="20" s="21" customFormat="true" ht="20.25" hidden="false" customHeight="true" outlineLevel="0" collapsed="false">
      <c r="A20" s="19" t="s">
        <v>20</v>
      </c>
      <c r="B20" s="7" t="n">
        <v>4.7</v>
      </c>
      <c r="C20" s="7" t="n">
        <v>4</v>
      </c>
      <c r="D20" s="11" t="n">
        <v>4</v>
      </c>
      <c r="E20" s="11" t="n">
        <v>4</v>
      </c>
      <c r="F20" s="11" t="n">
        <v>4</v>
      </c>
      <c r="G20" s="11" t="n">
        <v>4</v>
      </c>
      <c r="H20" s="11" t="n">
        <v>4</v>
      </c>
      <c r="I20" s="11" t="n">
        <v>4</v>
      </c>
      <c r="J20" s="11" t="n">
        <v>4</v>
      </c>
    </row>
    <row r="21" customFormat="false" ht="16" hidden="false" customHeight="false" outlineLevel="0" collapsed="false">
      <c r="A21" s="19" t="s">
        <v>21</v>
      </c>
      <c r="B21" s="7" t="n">
        <v>86.5</v>
      </c>
      <c r="C21" s="7" t="n">
        <v>99.1</v>
      </c>
      <c r="D21" s="8" t="n">
        <v>99.4</v>
      </c>
      <c r="E21" s="8" t="n">
        <v>99.4</v>
      </c>
      <c r="F21" s="8" t="n">
        <v>99.4</v>
      </c>
      <c r="G21" s="8" t="n">
        <v>99.4</v>
      </c>
      <c r="H21" s="8" t="n">
        <v>99.4</v>
      </c>
      <c r="I21" s="8" t="n">
        <v>99.5</v>
      </c>
      <c r="J21" s="8" t="n">
        <v>99.5</v>
      </c>
    </row>
    <row r="22" customFormat="false" ht="16" hidden="false" customHeight="false" outlineLevel="0" collapsed="false">
      <c r="A22" s="19" t="s">
        <v>22</v>
      </c>
      <c r="B22" s="7" t="n">
        <v>48.1</v>
      </c>
      <c r="C22" s="7" t="n">
        <v>75.7</v>
      </c>
      <c r="D22" s="7" t="n">
        <v>75.7</v>
      </c>
      <c r="E22" s="7" t="n">
        <v>75.7</v>
      </c>
      <c r="F22" s="7" t="n">
        <v>75.7</v>
      </c>
      <c r="G22" s="7" t="n">
        <v>75.7</v>
      </c>
      <c r="H22" s="7" t="n">
        <v>75.7</v>
      </c>
      <c r="I22" s="7" t="n">
        <v>75.7</v>
      </c>
      <c r="J22" s="7" t="n">
        <v>75.7</v>
      </c>
    </row>
    <row r="23" customFormat="false" ht="16" hidden="false" customHeight="false" outlineLevel="0" collapsed="false">
      <c r="A23" s="6" t="s">
        <v>23</v>
      </c>
      <c r="B23" s="7" t="n">
        <v>58.9</v>
      </c>
      <c r="C23" s="7" t="n">
        <v>72.4</v>
      </c>
      <c r="D23" s="7" t="n">
        <v>72.4</v>
      </c>
      <c r="E23" s="7" t="n">
        <v>72.4</v>
      </c>
      <c r="F23" s="7" t="n">
        <v>72.4</v>
      </c>
      <c r="G23" s="7" t="n">
        <v>72.4</v>
      </c>
      <c r="H23" s="7" t="n">
        <v>72.4</v>
      </c>
      <c r="I23" s="7" t="n">
        <v>72.4</v>
      </c>
      <c r="J23" s="7" t="n">
        <v>72.4</v>
      </c>
    </row>
    <row r="24" customFormat="false" ht="16" hidden="false" customHeight="false" outlineLevel="0" collapsed="false">
      <c r="A24" s="10" t="s">
        <v>24</v>
      </c>
      <c r="B24" s="7" t="n">
        <v>69.2</v>
      </c>
      <c r="C24" s="7" t="n">
        <v>78.6</v>
      </c>
      <c r="D24" s="7" t="n">
        <v>78.6</v>
      </c>
      <c r="E24" s="7" t="n">
        <v>78.6</v>
      </c>
      <c r="F24" s="7" t="n">
        <v>78.6</v>
      </c>
      <c r="G24" s="7" t="n">
        <v>78.6</v>
      </c>
      <c r="H24" s="7" t="n">
        <v>78.6</v>
      </c>
      <c r="I24" s="7" t="n">
        <v>78.6</v>
      </c>
      <c r="J24" s="7" t="n">
        <v>78.6</v>
      </c>
    </row>
    <row r="25" customFormat="false" ht="16" hidden="false" customHeight="false" outlineLevel="0" collapsed="false">
      <c r="A25" s="10" t="s">
        <v>25</v>
      </c>
      <c r="B25" s="7" t="n">
        <v>47.5</v>
      </c>
      <c r="C25" s="7" t="n">
        <v>65.5</v>
      </c>
      <c r="D25" s="7" t="n">
        <v>65.5</v>
      </c>
      <c r="E25" s="7" t="n">
        <v>65.5</v>
      </c>
      <c r="F25" s="7" t="n">
        <v>65.5</v>
      </c>
      <c r="G25" s="7" t="n">
        <v>65.5</v>
      </c>
      <c r="H25" s="7" t="n">
        <v>65.5</v>
      </c>
      <c r="I25" s="7" t="n">
        <v>65.5</v>
      </c>
      <c r="J25" s="7" t="n">
        <v>65.5</v>
      </c>
    </row>
    <row r="26" customFormat="false" ht="16" hidden="false" customHeight="false" outlineLevel="0" collapsed="false">
      <c r="A26" s="6" t="s">
        <v>26</v>
      </c>
      <c r="B26" s="12"/>
      <c r="C26" s="12"/>
      <c r="D26" s="22" t="s">
        <v>27</v>
      </c>
      <c r="E26" s="22"/>
      <c r="F26" s="22"/>
      <c r="G26" s="22"/>
      <c r="H26" s="22"/>
      <c r="I26" s="22"/>
      <c r="J26" s="22"/>
    </row>
    <row r="27" customFormat="false" ht="16" hidden="false" customHeight="false" outlineLevel="0" collapsed="false">
      <c r="A27" s="10" t="s">
        <v>28</v>
      </c>
      <c r="B27" s="13" t="n">
        <v>16460</v>
      </c>
      <c r="C27" s="13" t="n">
        <v>16017</v>
      </c>
      <c r="D27" s="22"/>
      <c r="E27" s="22"/>
      <c r="F27" s="22"/>
      <c r="G27" s="22"/>
      <c r="H27" s="22"/>
      <c r="I27" s="22"/>
      <c r="J27" s="22"/>
    </row>
    <row r="28" customFormat="false" ht="16" hidden="false" customHeight="false" outlineLevel="0" collapsed="false">
      <c r="A28" s="10" t="s">
        <v>29</v>
      </c>
      <c r="B28" s="13" t="n">
        <v>15071</v>
      </c>
      <c r="C28" s="13" t="n">
        <v>9939</v>
      </c>
      <c r="D28" s="22"/>
      <c r="E28" s="22"/>
      <c r="F28" s="22"/>
      <c r="G28" s="22"/>
      <c r="H28" s="22"/>
      <c r="I28" s="22"/>
      <c r="J28" s="22"/>
    </row>
    <row r="29" customFormat="false" ht="16" hidden="false" customHeight="false" outlineLevel="0" collapsed="false">
      <c r="A29" s="10" t="s">
        <v>30</v>
      </c>
      <c r="B29" s="13" t="n">
        <v>1389</v>
      </c>
      <c r="C29" s="13" t="n">
        <f aca="false">C27-C28</f>
        <v>6078</v>
      </c>
      <c r="D29" s="22"/>
      <c r="E29" s="22"/>
      <c r="F29" s="22"/>
      <c r="G29" s="22"/>
      <c r="H29" s="22"/>
      <c r="I29" s="22"/>
      <c r="J29" s="22"/>
    </row>
    <row r="30" customFormat="false" ht="16" hidden="false" customHeight="false" outlineLevel="0" collapsed="false">
      <c r="A30" s="23" t="s">
        <v>31</v>
      </c>
      <c r="B30" s="4"/>
      <c r="C30" s="4"/>
    </row>
    <row r="62" customFormat="false" ht="19" hidden="false" customHeight="false" outlineLevel="0" collapsed="false">
      <c r="A62" s="24"/>
      <c r="B62" s="24"/>
      <c r="C62" s="24"/>
    </row>
    <row r="63" customFormat="false" ht="16" hidden="false" customHeight="false" outlineLevel="0" collapsed="false">
      <c r="C63" s="1"/>
    </row>
  </sheetData>
  <mergeCells count="1">
    <mergeCell ref="D26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Microsoft Office User</cp:lastModifiedBy>
  <dcterms:modified xsi:type="dcterms:W3CDTF">2024-08-23T08:48:21Z</dcterms:modified>
  <cp:revision>0</cp:revision>
  <dc:subject/>
  <dc:title/>
</cp:coreProperties>
</file>